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Пычас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6;
УБ=1122;
Дата=20181231;
Узлы=21;</t>
  </si>
  <si>
    <t xml:space="preserve">Вариант=Можгинский 2019;
Табл=Доходы-факт помесячно нарастающим итогом 2019 (МО);
МО=1302116;
УБ=1122;
Дата=20181231;
Узлы=21;</t>
  </si>
  <si>
    <t xml:space="preserve">Вариант=Можгинский 2019;
Табл=Уточненные росписи бюджета МО 2019;
МО=1302116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6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6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Пычас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6
УБ=1122
ВР=000
ЦС=00000
Ведомства=000
ФКР=0000
Узлы=21</t>
  </si>
  <si>
    <t xml:space="preserve">Вариант: Можгинский 2019;
Таблица: Кассовое исполнение бюджета МО 2019;
Данные
МО=1302116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6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65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4176.1</v>
      </c>
      <c r="G14" s="35" t="n">
        <v>4048.01506</v>
      </c>
      <c r="H14" s="35" t="n">
        <v>4246.1</v>
      </c>
      <c r="I14" s="35" t="n">
        <v>4224.31285</v>
      </c>
      <c r="J14" s="36" t="n">
        <v>96.9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</f>
        <v>1628.6</v>
      </c>
      <c r="G15" s="34" t="n">
        <f aca="false">G16+G18+G20+G24</f>
        <v>1930.5</v>
      </c>
      <c r="H15" s="35" t="n">
        <v>4246.1</v>
      </c>
      <c r="I15" s="35" t="n">
        <v>4224.31285</v>
      </c>
      <c r="J15" s="38" t="n">
        <f aca="false">G15/F15*100</f>
        <v>118.537394080806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543</v>
      </c>
      <c r="G16" s="34" t="n">
        <f aca="false">G17</f>
        <v>689.8</v>
      </c>
      <c r="H16" s="35" t="n">
        <v>4246.1</v>
      </c>
      <c r="I16" s="35" t="n">
        <v>4224.31285</v>
      </c>
      <c r="J16" s="38" t="n">
        <f aca="false">G16/F16*100</f>
        <v>127.034990791897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543</v>
      </c>
      <c r="G17" s="8" t="n">
        <v>689.8</v>
      </c>
      <c r="H17" s="8"/>
      <c r="I17" s="8"/>
      <c r="J17" s="38" t="n">
        <f aca="false">G17/F17*100</f>
        <v>127.034990791897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160</v>
      </c>
      <c r="G18" s="34" t="n">
        <f aca="false">G19</f>
        <v>10.4</v>
      </c>
      <c r="H18" s="35" t="n">
        <v>4246.1</v>
      </c>
      <c r="I18" s="35" t="n">
        <v>4224.31285</v>
      </c>
      <c r="J18" s="38" t="n">
        <f aca="false">G18/F18*100</f>
        <v>6.5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160</v>
      </c>
      <c r="G19" s="8" t="n">
        <v>10.4</v>
      </c>
      <c r="H19" s="8"/>
      <c r="I19" s="8"/>
      <c r="J19" s="38" t="n">
        <f aca="false">G19/F19*100</f>
        <v>6.5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819.6</v>
      </c>
      <c r="G20" s="34" t="n">
        <f aca="false">G21+G22+G23</f>
        <v>1113.9</v>
      </c>
      <c r="H20" s="35" t="n">
        <v>4246.1</v>
      </c>
      <c r="I20" s="35" t="n">
        <v>4224.31285</v>
      </c>
      <c r="J20" s="38" t="n">
        <f aca="false">G20/F20*100</f>
        <v>135.90775988287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209</v>
      </c>
      <c r="G21" s="8" t="n">
        <v>307.4</v>
      </c>
      <c r="H21" s="8"/>
      <c r="I21" s="8"/>
      <c r="J21" s="38" t="n">
        <f aca="false">G21/F21*100</f>
        <v>147.081339712919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249.6</v>
      </c>
      <c r="G22" s="8" t="n">
        <v>472.9</v>
      </c>
      <c r="H22" s="8"/>
      <c r="I22" s="8"/>
      <c r="J22" s="38" t="n">
        <f aca="false">G22/F22*100</f>
        <v>189.463141025641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361</v>
      </c>
      <c r="G23" s="8" t="n">
        <v>333.6</v>
      </c>
      <c r="H23" s="8"/>
      <c r="I23" s="8"/>
      <c r="J23" s="38" t="n">
        <f aca="false">G23/F23*100</f>
        <v>92.409972299169</v>
      </c>
      <c r="K23" s="7"/>
    </row>
    <row r="24" s="37" customFormat="true" ht="36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106</v>
      </c>
      <c r="G24" s="34" t="n">
        <f aca="false">G25</f>
        <v>116.4</v>
      </c>
      <c r="H24" s="35" t="n">
        <v>4246.1</v>
      </c>
      <c r="I24" s="35" t="n">
        <v>4224.31285</v>
      </c>
      <c r="J24" s="38" t="n">
        <f aca="false">G24/F24*100</f>
        <v>109.811320754717</v>
      </c>
      <c r="K24" s="34"/>
    </row>
    <row r="25" customFormat="false" ht="60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7" t="n">
        <v>106</v>
      </c>
      <c r="G25" s="8" t="n">
        <v>116.4</v>
      </c>
      <c r="H25" s="8"/>
      <c r="I25" s="8"/>
      <c r="J25" s="38" t="n">
        <f aca="false">G25/F25*100</f>
        <v>109.811320754717</v>
      </c>
      <c r="K25" s="7"/>
    </row>
    <row r="26" s="37" customFormat="true" ht="14.25" hidden="false" customHeight="false" outlineLevel="0" collapsed="false">
      <c r="A26" s="30" t="s">
        <v>64</v>
      </c>
      <c r="B26" s="31" t="s">
        <v>35</v>
      </c>
      <c r="C26" s="31" t="s">
        <v>36</v>
      </c>
      <c r="D26" s="32" t="s">
        <v>37</v>
      </c>
      <c r="E26" s="33" t="s">
        <v>65</v>
      </c>
      <c r="F26" s="34" t="n">
        <f aca="false">F27+F33</f>
        <v>3353.5</v>
      </c>
      <c r="G26" s="34" t="n">
        <f aca="false">G27+G33</f>
        <v>3353.5</v>
      </c>
      <c r="H26" s="35" t="n">
        <v>4246.1</v>
      </c>
      <c r="I26" s="35" t="n">
        <v>4224.31285</v>
      </c>
      <c r="J26" s="38" t="n">
        <f aca="false">G26/F26*100</f>
        <v>100</v>
      </c>
      <c r="K26" s="34"/>
    </row>
    <row r="27" s="37" customFormat="true" ht="24" hidden="false" customHeight="false" outlineLevel="0" collapsed="false">
      <c r="A27" s="30" t="s">
        <v>66</v>
      </c>
      <c r="B27" s="31" t="s">
        <v>35</v>
      </c>
      <c r="C27" s="31" t="s">
        <v>36</v>
      </c>
      <c r="D27" s="32" t="s">
        <v>37</v>
      </c>
      <c r="E27" s="33" t="s">
        <v>67</v>
      </c>
      <c r="F27" s="34" t="n">
        <f aca="false">F28+F29+F30+F31+F32</f>
        <v>3333.5</v>
      </c>
      <c r="G27" s="34" t="n">
        <f aca="false">G28+G29+G30+G31+G32</f>
        <v>3333.5</v>
      </c>
      <c r="H27" s="35" t="n">
        <v>4246.1</v>
      </c>
      <c r="I27" s="35" t="n">
        <v>4224.31285</v>
      </c>
      <c r="J27" s="38" t="n">
        <f aca="false">G27/F27*100</f>
        <v>100</v>
      </c>
      <c r="K27" s="34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9</v>
      </c>
      <c r="E28" s="6" t="s">
        <v>70</v>
      </c>
      <c r="F28" s="7" t="n">
        <v>904.2</v>
      </c>
      <c r="G28" s="7" t="n">
        <v>904.2</v>
      </c>
      <c r="H28" s="8"/>
      <c r="I28" s="8"/>
      <c r="J28" s="38" t="n">
        <f aca="false">G28/F28*100</f>
        <v>100</v>
      </c>
      <c r="K28" s="7"/>
    </row>
    <row r="29" customFormat="false" ht="48.75" hidden="false" customHeight="false" outlineLevel="0" collapsed="false">
      <c r="A29" s="3" t="s">
        <v>71</v>
      </c>
      <c r="B29" s="4" t="s">
        <v>53</v>
      </c>
      <c r="C29" s="4" t="s">
        <v>36</v>
      </c>
      <c r="D29" s="5" t="s">
        <v>69</v>
      </c>
      <c r="E29" s="6" t="s">
        <v>72</v>
      </c>
      <c r="F29" s="7" t="n">
        <v>721.8</v>
      </c>
      <c r="G29" s="8" t="n">
        <v>721.8</v>
      </c>
      <c r="H29" s="8"/>
      <c r="I29" s="8"/>
      <c r="J29" s="38" t="n">
        <f aca="false">G29/F29*100</f>
        <v>100</v>
      </c>
      <c r="K29" s="7"/>
    </row>
    <row r="30" customFormat="false" ht="36.75" hidden="false" customHeight="false" outlineLevel="0" collapsed="false">
      <c r="A30" s="3" t="s">
        <v>73</v>
      </c>
      <c r="B30" s="4" t="s">
        <v>53</v>
      </c>
      <c r="C30" s="4" t="s">
        <v>36</v>
      </c>
      <c r="D30" s="5" t="s">
        <v>69</v>
      </c>
      <c r="E30" s="6" t="s">
        <v>74</v>
      </c>
      <c r="F30" s="7" t="n">
        <v>271.5</v>
      </c>
      <c r="G30" s="8" t="n">
        <v>271.5</v>
      </c>
      <c r="H30" s="8"/>
      <c r="I30" s="8"/>
      <c r="J30" s="38" t="n">
        <f aca="false">G30/F30*100</f>
        <v>100</v>
      </c>
      <c r="K30" s="7"/>
    </row>
    <row r="31" customFormat="false" ht="60.75" hidden="false" customHeight="false" outlineLevel="0" collapsed="false">
      <c r="A31" s="3" t="s">
        <v>75</v>
      </c>
      <c r="B31" s="4" t="s">
        <v>53</v>
      </c>
      <c r="C31" s="4" t="s">
        <v>36</v>
      </c>
      <c r="D31" s="5" t="s">
        <v>69</v>
      </c>
      <c r="E31" s="6" t="s">
        <v>76</v>
      </c>
      <c r="F31" s="7" t="n">
        <v>1396</v>
      </c>
      <c r="G31" s="8" t="n">
        <v>1396</v>
      </c>
      <c r="H31" s="8"/>
      <c r="I31" s="8"/>
      <c r="J31" s="38" t="n">
        <f aca="false">G31/F31*100</f>
        <v>100</v>
      </c>
      <c r="K31" s="7"/>
    </row>
    <row r="32" customFormat="false" ht="24.75" hidden="false" customHeight="false" outlineLevel="0" collapsed="false">
      <c r="A32" s="3" t="s">
        <v>77</v>
      </c>
      <c r="B32" s="4" t="s">
        <v>53</v>
      </c>
      <c r="C32" s="4" t="s">
        <v>36</v>
      </c>
      <c r="D32" s="5" t="s">
        <v>69</v>
      </c>
      <c r="E32" s="6" t="s">
        <v>78</v>
      </c>
      <c r="F32" s="7" t="n">
        <v>40</v>
      </c>
      <c r="G32" s="8" t="n">
        <v>40</v>
      </c>
      <c r="H32" s="8"/>
      <c r="I32" s="8"/>
      <c r="J32" s="38" t="n">
        <f aca="false">G32/F32*100</f>
        <v>100</v>
      </c>
      <c r="K32" s="7"/>
    </row>
    <row r="33" s="37" customFormat="true" ht="14.25" hidden="false" customHeight="false" outlineLevel="0" collapsed="false">
      <c r="A33" s="30" t="s">
        <v>79</v>
      </c>
      <c r="B33" s="31" t="s">
        <v>35</v>
      </c>
      <c r="C33" s="31" t="s">
        <v>36</v>
      </c>
      <c r="D33" s="32" t="s">
        <v>37</v>
      </c>
      <c r="E33" s="33" t="s">
        <v>80</v>
      </c>
      <c r="F33" s="34" t="n">
        <f aca="false">F34</f>
        <v>20</v>
      </c>
      <c r="G33" s="34" t="n">
        <f aca="false">G34</f>
        <v>20</v>
      </c>
      <c r="H33" s="35" t="n">
        <v>4246.1</v>
      </c>
      <c r="I33" s="35" t="n">
        <v>4224.31285</v>
      </c>
      <c r="J33" s="38" t="n">
        <f aca="false">G33/F33*100</f>
        <v>100</v>
      </c>
      <c r="K33" s="34"/>
    </row>
    <row r="34" customFormat="false" ht="36.75" hidden="false" customHeight="false" outlineLevel="0" collapsed="false">
      <c r="A34" s="3" t="s">
        <v>81</v>
      </c>
      <c r="B34" s="4" t="s">
        <v>53</v>
      </c>
      <c r="C34" s="4" t="s">
        <v>36</v>
      </c>
      <c r="D34" s="5" t="s">
        <v>69</v>
      </c>
      <c r="E34" s="6" t="s">
        <v>82</v>
      </c>
      <c r="F34" s="7" t="n">
        <v>20</v>
      </c>
      <c r="G34" s="8" t="n">
        <v>20</v>
      </c>
      <c r="H34" s="8"/>
      <c r="I34" s="8"/>
      <c r="J34" s="38" t="n">
        <f aca="false">G34/F34*100</f>
        <v>100</v>
      </c>
      <c r="K34" s="7"/>
    </row>
    <row r="35" customFormat="false" ht="15.75" hidden="false" customHeight="false" outlineLevel="0" collapsed="false">
      <c r="A35" s="39"/>
      <c r="B35" s="39"/>
      <c r="C35" s="39"/>
      <c r="D35" s="39"/>
      <c r="E35" s="40" t="s">
        <v>83</v>
      </c>
      <c r="F35" s="41" t="n">
        <f aca="false">F26+F15</f>
        <v>4982.1</v>
      </c>
      <c r="G35" s="41" t="n">
        <f aca="false">G26+G15</f>
        <v>5284</v>
      </c>
      <c r="H35" s="41" t="n">
        <f aca="false">H14</f>
        <v>4246.1</v>
      </c>
      <c r="I35" s="41" t="n">
        <f aca="false">I14</f>
        <v>4224.31285</v>
      </c>
      <c r="J35" s="38" t="n">
        <f aca="false">G35/F35*100</f>
        <v>106.059693703458</v>
      </c>
      <c r="K35" s="41"/>
    </row>
    <row r="36" customFormat="false" ht="15.75" hidden="false" customHeight="false" outlineLevel="0" collapsed="false">
      <c r="A36" s="39"/>
      <c r="B36" s="39"/>
      <c r="C36" s="39"/>
      <c r="D36" s="39"/>
      <c r="E36" s="40" t="s">
        <v>84</v>
      </c>
      <c r="F36" s="41" t="n">
        <f aca="false">F35-F37</f>
        <v>-191.7</v>
      </c>
      <c r="G36" s="41" t="n">
        <f aca="false">G35-G37</f>
        <v>121.2</v>
      </c>
      <c r="H36" s="41"/>
      <c r="I36" s="41"/>
      <c r="J36" s="38"/>
      <c r="K36" s="41"/>
    </row>
    <row r="37" customFormat="false" ht="15.75" hidden="false" customHeight="false" outlineLevel="0" collapsed="false">
      <c r="A37" s="39"/>
      <c r="B37" s="39"/>
      <c r="C37" s="39"/>
      <c r="D37" s="39"/>
      <c r="E37" s="40" t="s">
        <v>85</v>
      </c>
      <c r="F37" s="41" t="n">
        <v>5173.8</v>
      </c>
      <c r="G37" s="41" t="n">
        <v>5162.8</v>
      </c>
      <c r="H37" s="41"/>
      <c r="I37" s="41"/>
      <c r="J37" s="38" t="n">
        <f aca="false">G37/F37*100</f>
        <v>99.7873903127295</v>
      </c>
      <c r="K37" s="41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3T06:43:39Z</cp:lastPrinted>
  <dcterms:modified xsi:type="dcterms:W3CDTF">2022-02-11T05:18:10Z</dcterms:modified>
  <cp:revision>0</cp:revision>
  <dc:subject/>
  <dc:title/>
</cp:coreProperties>
</file>